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4.11.2022 № 503-29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405731.4</v>
      </c>
      <c r="D20" s="27" t="n">
        <f aca="false">D22+D23+D24</f>
        <v>421864.8</v>
      </c>
      <c r="E20" s="27" t="n">
        <f aca="false">E22+E23+E24</f>
        <v>436554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52123.4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6149.6</v>
      </c>
      <c r="D23" s="31" t="n">
        <v>29345.5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17458.4</v>
      </c>
      <c r="D24" s="31" t="n">
        <v>344346.2</v>
      </c>
      <c r="E24" s="31" t="n">
        <v>359035.3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9250.7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250.7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6796.4</v>
      </c>
      <c r="D28" s="27" t="n">
        <f aca="false">SUM(D30:D30)</f>
        <v>57429.9</v>
      </c>
      <c r="E28" s="27" t="n">
        <f aca="false">SUM(E30:E30)</f>
        <v>58955.9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6796.4</v>
      </c>
      <c r="D30" s="31" t="n">
        <v>57429.9</v>
      </c>
      <c r="E30" s="31" t="n">
        <v>58955.9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521778.5</v>
      </c>
      <c r="D31" s="34" t="n">
        <f aca="false">D28+D20+D25</f>
        <v>512722.3</v>
      </c>
      <c r="E31" s="34" t="n">
        <f aca="false">E28+E20+E25</f>
        <v>528937.5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22T05:17:52Z</cp:lastPrinted>
  <dcterms:modified xsi:type="dcterms:W3CDTF">2022-11-23T04:25:11Z</dcterms:modified>
  <cp:revision>0</cp:revision>
  <dc:subject/>
  <dc:title/>
</cp:coreProperties>
</file>